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3 кв. 2013</t>
  </si>
  <si>
    <t xml:space="preserve">Цена за единицу измерения с НДС 18%, включая стоимость тары и доставку, рубли РФ</t>
  </si>
  <si>
    <t xml:space="preserve">Сумма в том числе НДС 18%, включая стоимость тары и доставку, рубли РФ</t>
  </si>
  <si>
    <t xml:space="preserve">Адрес поставки</t>
  </si>
  <si>
    <t xml:space="preserve">ОКС</t>
  </si>
  <si>
    <t xml:space="preserve">оэсс</t>
  </si>
  <si>
    <t xml:space="preserve">Волоконно-оптический кабель связи для прокладки в грунтах всех категорий типа ОКБ-0,22-8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8. Тип волокна по спецификации ITU-T G.652.D производства Corning SMF 28e+LL. (См. техническое задание)</t>
  </si>
  <si>
    <t xml:space="preserve">Протокол испытаний аккредитованной испытательной лабораторией в соответсвии требований  "Правил применения  оптических кабелей связи, пассивных оптических устройств  и устройств для сварки оптических волокон"  (Приказ №47 от 19.04.2006 г. Мининформсвязи РФ), декларация о соответсвии , выданная ФАС.Гарантиный срок 2 года со дня ввода в эксплуатацию. *Для подвесного ВОК - Кабель оптический подвесной с центральным силовым элементом из стеклопластикового стержня, в полиэтиленой оболочке, вокруг которого скручены оптические модули, содержащие до 24 оптических волокон каждый и (при необходимости) кордели заполнения, с выносным силовым элементом из стального троса, с внешней оболочкой из полиэтилена.
Кабель предназначен для подвески и эксплуатации на опорах воздушных линий связи, столбах городского освещения, контактной сети городского  транспорта, опорах радиотрансляционной сети, между зданиями и сооружениями.                                                                                 
 Длительно допустимая растягивающая нагрузка  9,0-12,0 кН
Допустимая раздавливающая нагрузка, не менее 100 Н/1см     
Температура эксплуатации кабеля  от -60 до 70° С
Минимально допустимая температура прокладки  -30°С    
Радиус изгиба – 20 номинальных наружных диаметров кабеля. * Для самонесущего ВОК - Диэлектрический центральный силовой элемент,  внутренняя полиэтиленовая оболочка,   диэлектрические периферийные силовые элементы, внешняя полиэтиленовая оболочка. Требования к модульной конструкции аналогочны подвесному ВОК.</t>
  </si>
  <si>
    <t xml:space="preserve">см. ниже</t>
  </si>
  <si>
    <t xml:space="preserve">Доставка до филиалов ОАО "Башинформсвязь".  Сообщается дополнительно согласно заявки.</t>
  </si>
  <si>
    <t xml:space="preserve">Волоконно-оптический кабель связи для прокладки в грунтах всех категорий типа ОКБ-0,22-16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16. Тип волокна по спецификации ITU-T G.652.D производства Corning SMF 28e+LL. (См. техническое задание)</t>
  </si>
  <si>
    <t xml:space="preserve">Волоконно-оптический кабель связи для прокладки в грунтах всех категорий типа ОКБ-0,22-24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24. Тип волокна по спецификации ITU-T G.652.D производства Corning SMF 28e+LL. (См. техническое задание)</t>
  </si>
  <si>
    <t xml:space="preserve">Волоконно-оптический кабель связи для прокладки в  канализации типа ОКЛ-0,22-32П, с ленточной или гофрирован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лопластикового прутка. Растягивающие усилие не менее 2,7 кН.  Количество волокон в кабеле: 32. Тип волокна по спецификации ITU-T G.657А, производства Corning SMF-28eXB, Fujikura</t>
  </si>
  <si>
    <t xml:space="preserve">Волоконно-оптический кабель связи самонесущий диэлектрический типа ОКК-0,22-12П. Сердечник кабеля содержит диэлектрический центральный силовой элемент и внещний повив из оптических модулей. Количество волокон в кабеле: 12. Растягивающее усилие не менее 12 кН. Тип волокна по спецификации  ITU-T G.657А; SMF-28 eXB, производства Corning, Fujikura</t>
  </si>
  <si>
    <t xml:space="preserve">Волоконно-оптический кабель связи самонесущий диэлектрический типа ОКК-0,22-24П. Сердечник кабеля содержит диэлектрический центральный силовой элемент и внещний повив из оптических модулей. Количество волокон в кабеле: 24. Растягивающее усилие не менее 12 кН. Тип волокна по спецификации  ITU-T G.657А; SMF-28 eXB, производства Corning, Fujikura</t>
  </si>
  <si>
    <t xml:space="preserve">Волоконн-оптический кабель типа ОКГНг -0,22- 48 П (маркировка завода "Сарансккабель-Оптика"). Оптический кабель негорючий, 48 ОВ (для прокладки в шахтах АТС и внутри зданий).Сердечник модульной конструкции. Число волокон в модуле кратно 4.Растягивающее усилие не менее 1.5кН, раздавливающее усилие не менее 0,3кН/см. Диэлектрический центральный силовой элемент. Оболочка из полиэтилена, нераспространяющего горение. Тип волокна по спецификации  ITU-T G.657А; SMF-28 eXB, производства Corning, Fujikura.</t>
  </si>
  <si>
    <t xml:space="preserve">Итого:</t>
  </si>
  <si>
    <t xml:space="preserve">в т.ч. НДС 18%</t>
  </si>
  <si>
    <t xml:space="preserve">без НДС</t>
  </si>
  <si>
    <t xml:space="preserve">Предельная стоимость лота составляет 13 706 635,51 руб. с НДС (11 615 792,81 без НДС)</t>
  </si>
  <si>
    <t xml:space="preserve">Объем может быть изменен на 30% без изменения стоимости единицы</t>
  </si>
  <si>
    <t xml:space="preserve">Требуемые сроки поставки:       </t>
  </si>
  <si>
    <t xml:space="preserve">до 15 августа 2013 г.</t>
  </si>
  <si>
    <t xml:space="preserve">Условия доставки</t>
  </si>
  <si>
    <t xml:space="preserve">Отгрузка до филиалов ОАО "Башинформсвязь" (г. Белорецк, г. Бирск, г. Мелеуз, р.ц. Месягутово, г. Сибай, г. Стерлитамак, г. Туймазы, г. Уфа). Отгрузочные реквизиты будут сообщены дополнительно по согласованию сторон. 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. Товар доставляется до склада Покупателя за счет Поставщика. </t>
  </si>
  <si>
    <t xml:space="preserve">Особые условия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Инициатор закупки</t>
  </si>
  <si>
    <t xml:space="preserve">Акназаров К.З. тел.: (347) 221-56-60; Яппарова Р.Д.  тел.: (347) 221-56-62</t>
  </si>
  <si>
    <t xml:space="preserve">Конт. лицо по тех. вопросам</t>
  </si>
  <si>
    <t xml:space="preserve">Силов К.В. 8 (347) 221-54-09; Нургалиев Г.М. 8 (347) 221-55-2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.00"/>
    <numFmt numFmtId="167" formatCode="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A15" activeCellId="0" sqref="A15: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85"/>
    <col collapsed="false" customWidth="true" hidden="false" outlineLevel="0" max="3" min="3" style="1" width="41.42"/>
    <col collapsed="false" customWidth="true" hidden="false" outlineLevel="0" max="4" min="4" style="1" width="7.42"/>
    <col collapsed="false" customWidth="true" hidden="false" outlineLevel="0" max="5" min="5" style="1" width="7.99"/>
    <col collapsed="false" customWidth="true" hidden="false" outlineLevel="0" max="6" min="6" style="1" width="4.85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27.99"/>
    <col collapsed="false" customWidth="true" hidden="false" outlineLevel="0" max="10" min="10" style="1" width="4.14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4.14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/>
      <c r="I1" s="1" t="s">
        <v>0</v>
      </c>
    </row>
    <row r="2" customFormat="false" ht="12.75" hidden="false" customHeight="false" outlineLevel="0" collapsed="false">
      <c r="B2" s="3"/>
      <c r="C2" s="4"/>
    </row>
    <row r="3" s="7" customFormat="true" ht="99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6" t="s">
        <v>7</v>
      </c>
      <c r="H3" s="6" t="s">
        <v>8</v>
      </c>
      <c r="I3" s="6" t="s">
        <v>9</v>
      </c>
      <c r="K3" s="8" t="s">
        <v>10</v>
      </c>
      <c r="L3" s="9" t="s">
        <v>11</v>
      </c>
    </row>
    <row r="4" customFormat="false" ht="11.2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8</v>
      </c>
      <c r="G4" s="10" t="n">
        <v>10</v>
      </c>
      <c r="H4" s="10" t="n">
        <v>11</v>
      </c>
      <c r="I4" s="10" t="n">
        <v>12</v>
      </c>
      <c r="K4" s="11"/>
      <c r="L4" s="12"/>
    </row>
    <row r="5" customFormat="false" ht="130.5" hidden="false" customHeight="true" outlineLevel="0" collapsed="false">
      <c r="A5" s="13" t="n">
        <v>1</v>
      </c>
      <c r="B5" s="6" t="s">
        <v>12</v>
      </c>
      <c r="C5" s="14" t="s">
        <v>13</v>
      </c>
      <c r="D5" s="6" t="n">
        <v>303</v>
      </c>
      <c r="E5" s="15" t="s">
        <v>14</v>
      </c>
      <c r="F5" s="6" t="n">
        <v>303</v>
      </c>
      <c r="G5" s="16" t="n">
        <v>38042</v>
      </c>
      <c r="H5" s="17" t="n">
        <f aca="false">D5*G5</f>
        <v>11526726</v>
      </c>
      <c r="I5" s="18" t="s">
        <v>15</v>
      </c>
      <c r="K5" s="19" t="n">
        <v>291</v>
      </c>
      <c r="L5" s="12" t="n">
        <v>12</v>
      </c>
    </row>
    <row r="6" customFormat="false" ht="130.5" hidden="false" customHeight="true" outlineLevel="0" collapsed="false">
      <c r="A6" s="13"/>
      <c r="B6" s="6" t="s">
        <v>16</v>
      </c>
      <c r="C6" s="14"/>
      <c r="D6" s="6" t="n">
        <v>28</v>
      </c>
      <c r="E6" s="15" t="s">
        <v>14</v>
      </c>
      <c r="F6" s="6" t="n">
        <v>28</v>
      </c>
      <c r="G6" s="20" t="n">
        <v>44990</v>
      </c>
      <c r="H6" s="17" t="n">
        <f aca="false">D6*G6</f>
        <v>1259720</v>
      </c>
      <c r="I6" s="18"/>
      <c r="K6" s="19" t="n">
        <v>28</v>
      </c>
      <c r="L6" s="12"/>
    </row>
    <row r="7" customFormat="false" ht="129" hidden="false" customHeight="true" outlineLevel="0" collapsed="false">
      <c r="A7" s="13" t="n">
        <v>3</v>
      </c>
      <c r="B7" s="6" t="s">
        <v>17</v>
      </c>
      <c r="C7" s="14"/>
      <c r="D7" s="6" t="n">
        <v>12</v>
      </c>
      <c r="E7" s="15" t="s">
        <v>14</v>
      </c>
      <c r="F7" s="6" t="n">
        <v>12</v>
      </c>
      <c r="G7" s="20" t="n">
        <v>51985.02</v>
      </c>
      <c r="H7" s="17" t="n">
        <f aca="false">D7*G7</f>
        <v>623820.24</v>
      </c>
      <c r="I7" s="18"/>
      <c r="K7" s="19" t="n">
        <v>12</v>
      </c>
      <c r="L7" s="12"/>
    </row>
    <row r="8" customFormat="false" ht="120.75" hidden="false" customHeight="true" outlineLevel="0" collapsed="false">
      <c r="A8" s="13" t="n">
        <v>6</v>
      </c>
      <c r="B8" s="6" t="s">
        <v>18</v>
      </c>
      <c r="C8" s="14"/>
      <c r="D8" s="6" t="n">
        <v>0.6</v>
      </c>
      <c r="E8" s="15" t="s">
        <v>14</v>
      </c>
      <c r="F8" s="6" t="n">
        <v>0.6</v>
      </c>
      <c r="G8" s="20" t="n">
        <v>50729.38</v>
      </c>
      <c r="H8" s="17" t="n">
        <f aca="false">D8*G8</f>
        <v>30437.628</v>
      </c>
      <c r="I8" s="18"/>
      <c r="K8" s="19" t="n">
        <v>0.6</v>
      </c>
      <c r="L8" s="12"/>
    </row>
    <row r="9" customFormat="false" ht="98.25" hidden="false" customHeight="true" outlineLevel="0" collapsed="false">
      <c r="A9" s="13" t="n">
        <v>7</v>
      </c>
      <c r="B9" s="6" t="s">
        <v>19</v>
      </c>
      <c r="C9" s="14"/>
      <c r="D9" s="6" t="n">
        <v>1.6</v>
      </c>
      <c r="E9" s="15" t="s">
        <v>14</v>
      </c>
      <c r="F9" s="6" t="n">
        <v>1.6</v>
      </c>
      <c r="G9" s="20" t="n">
        <v>58250.7</v>
      </c>
      <c r="H9" s="17" t="n">
        <f aca="false">D9*G9</f>
        <v>93201.12</v>
      </c>
      <c r="I9" s="18"/>
      <c r="K9" s="19" t="n">
        <v>1.6</v>
      </c>
      <c r="L9" s="12"/>
    </row>
    <row r="10" customFormat="false" ht="92.25" hidden="false" customHeight="true" outlineLevel="0" collapsed="false">
      <c r="A10" s="13" t="n">
        <v>8</v>
      </c>
      <c r="B10" s="6" t="s">
        <v>20</v>
      </c>
      <c r="C10" s="14"/>
      <c r="D10" s="6" t="n">
        <v>2.65</v>
      </c>
      <c r="E10" s="15" t="s">
        <v>14</v>
      </c>
      <c r="F10" s="6" t="n">
        <v>2.65</v>
      </c>
      <c r="G10" s="20" t="n">
        <v>53114.16</v>
      </c>
      <c r="H10" s="17" t="n">
        <f aca="false">D10*G10</f>
        <v>140752.524</v>
      </c>
      <c r="I10" s="18"/>
      <c r="K10" s="19" t="n">
        <v>4</v>
      </c>
      <c r="L10" s="12"/>
    </row>
    <row r="11" customFormat="false" ht="138.75" hidden="false" customHeight="true" outlineLevel="0" collapsed="false">
      <c r="A11" s="13" t="n">
        <v>9</v>
      </c>
      <c r="B11" s="6" t="s">
        <v>21</v>
      </c>
      <c r="C11" s="14"/>
      <c r="D11" s="6" t="n">
        <v>0.5</v>
      </c>
      <c r="E11" s="15" t="s">
        <v>14</v>
      </c>
      <c r="F11" s="6" t="n">
        <v>0.5</v>
      </c>
      <c r="G11" s="20" t="n">
        <v>63956</v>
      </c>
      <c r="H11" s="17" t="n">
        <f aca="false">D11*G11</f>
        <v>31978</v>
      </c>
      <c r="I11" s="18"/>
      <c r="K11" s="19"/>
      <c r="L11" s="12" t="n">
        <v>0.5</v>
      </c>
    </row>
    <row r="12" customFormat="false" ht="14.25" hidden="false" customHeight="true" outlineLevel="0" collapsed="false">
      <c r="A12" s="21"/>
      <c r="B12" s="22"/>
      <c r="C12" s="14"/>
      <c r="D12" s="22"/>
      <c r="E12" s="22"/>
      <c r="F12" s="22"/>
      <c r="G12" s="23" t="s">
        <v>22</v>
      </c>
      <c r="H12" s="24" t="n">
        <f aca="false">SUM(H5:H11)</f>
        <v>13706635.512</v>
      </c>
      <c r="I12" s="25"/>
    </row>
    <row r="13" customFormat="false" ht="14.25" hidden="false" customHeight="true" outlineLevel="0" collapsed="false">
      <c r="A13" s="21"/>
      <c r="B13" s="22"/>
      <c r="C13" s="14"/>
      <c r="D13" s="22"/>
      <c r="E13" s="22"/>
      <c r="F13" s="22"/>
      <c r="G13" s="23" t="s">
        <v>23</v>
      </c>
      <c r="H13" s="24" t="n">
        <f aca="false">H12/118*18</f>
        <v>2090842.70522034</v>
      </c>
      <c r="I13" s="26"/>
      <c r="K13" s="27"/>
    </row>
    <row r="14" customFormat="false" ht="14.25" hidden="false" customHeight="true" outlineLevel="0" collapsed="false">
      <c r="A14" s="21"/>
      <c r="B14" s="22"/>
      <c r="C14" s="14"/>
      <c r="D14" s="22"/>
      <c r="E14" s="22"/>
      <c r="F14" s="22"/>
      <c r="G14" s="23" t="s">
        <v>24</v>
      </c>
      <c r="H14" s="24" t="n">
        <f aca="false">H12/1.18</f>
        <v>11615792.8067797</v>
      </c>
      <c r="I14" s="26"/>
      <c r="K14" s="27"/>
    </row>
    <row r="15" customFormat="false" ht="12" hidden="false" customHeight="true" outlineLevel="0" collapsed="false">
      <c r="A15" s="28" t="s">
        <v>25</v>
      </c>
      <c r="B15" s="28"/>
      <c r="C15" s="28"/>
      <c r="D15" s="28"/>
      <c r="E15" s="28"/>
      <c r="F15" s="28"/>
      <c r="G15" s="28"/>
      <c r="H15" s="28"/>
      <c r="I15" s="28"/>
    </row>
    <row r="16" customFormat="false" ht="11.25" hidden="false" customHeight="false" outlineLevel="0" collapsed="false">
      <c r="A16" s="28" t="s">
        <v>26</v>
      </c>
      <c r="B16" s="28"/>
      <c r="C16" s="28"/>
      <c r="D16" s="28"/>
      <c r="E16" s="28"/>
      <c r="F16" s="28"/>
      <c r="G16" s="28"/>
      <c r="H16" s="28"/>
      <c r="I16" s="28"/>
    </row>
    <row r="17" customFormat="false" ht="12.75" hidden="false" customHeight="true" outlineLevel="0" collapsed="false">
      <c r="A17" s="29" t="s">
        <v>27</v>
      </c>
      <c r="B17" s="29"/>
      <c r="C17" s="30" t="s">
        <v>28</v>
      </c>
      <c r="D17" s="30"/>
      <c r="E17" s="30"/>
      <c r="F17" s="30"/>
      <c r="G17" s="30"/>
      <c r="H17" s="30"/>
      <c r="I17" s="30"/>
    </row>
    <row r="18" customFormat="false" ht="21.75" hidden="false" customHeight="true" outlineLevel="0" collapsed="false">
      <c r="A18" s="31"/>
      <c r="B18" s="32" t="s">
        <v>29</v>
      </c>
      <c r="C18" s="33" t="s">
        <v>30</v>
      </c>
      <c r="D18" s="33"/>
      <c r="E18" s="33"/>
      <c r="F18" s="33"/>
      <c r="G18" s="33"/>
      <c r="H18" s="33"/>
      <c r="I18" s="33"/>
    </row>
    <row r="19" customFormat="false" ht="23.25" hidden="false" customHeight="true" outlineLevel="0" collapsed="false">
      <c r="A19" s="34" t="s">
        <v>31</v>
      </c>
      <c r="B19" s="34"/>
      <c r="C19" s="35" t="s">
        <v>32</v>
      </c>
      <c r="D19" s="35"/>
      <c r="E19" s="35"/>
      <c r="F19" s="35"/>
      <c r="G19" s="35"/>
      <c r="H19" s="35"/>
      <c r="I19" s="35"/>
    </row>
    <row r="20" customFormat="false" ht="11.25" hidden="false" customHeight="false" outlineLevel="0" collapsed="false">
      <c r="A20" s="34" t="s">
        <v>33</v>
      </c>
      <c r="B20" s="34"/>
      <c r="C20" s="36"/>
      <c r="D20" s="36"/>
      <c r="E20" s="36"/>
      <c r="F20" s="36"/>
      <c r="G20" s="36"/>
      <c r="H20" s="36"/>
      <c r="I20" s="36"/>
    </row>
    <row r="21" customFormat="false" ht="12.75" hidden="false" customHeight="true" outlineLevel="0" collapsed="false">
      <c r="A21" s="34"/>
      <c r="B21" s="34"/>
      <c r="C21" s="37" t="s">
        <v>34</v>
      </c>
      <c r="D21" s="37"/>
      <c r="E21" s="37"/>
      <c r="F21" s="37"/>
      <c r="G21" s="37"/>
      <c r="H21" s="37"/>
      <c r="I21" s="37"/>
    </row>
    <row r="22" customFormat="false" ht="11.25" hidden="false" customHeight="false" outlineLevel="0" collapsed="false">
      <c r="A22" s="34"/>
      <c r="B22" s="34"/>
      <c r="C22" s="37" t="s">
        <v>35</v>
      </c>
      <c r="D22" s="37"/>
      <c r="E22" s="37"/>
      <c r="F22" s="37"/>
      <c r="G22" s="37"/>
      <c r="H22" s="37"/>
      <c r="I22" s="37"/>
    </row>
    <row r="23" customFormat="false" ht="11.25" hidden="false" customHeight="false" outlineLevel="0" collapsed="false">
      <c r="A23" s="34"/>
      <c r="B23" s="34"/>
      <c r="C23" s="37" t="s">
        <v>36</v>
      </c>
      <c r="D23" s="37"/>
      <c r="E23" s="37"/>
      <c r="F23" s="37"/>
      <c r="G23" s="37"/>
      <c r="H23" s="37"/>
      <c r="I23" s="37"/>
    </row>
    <row r="24" customFormat="false" ht="9.75" hidden="false" customHeight="true" outlineLevel="0" collapsed="false">
      <c r="A24" s="34"/>
      <c r="B24" s="34"/>
      <c r="C24" s="37" t="s">
        <v>37</v>
      </c>
      <c r="D24" s="37"/>
      <c r="E24" s="37"/>
      <c r="F24" s="37"/>
      <c r="G24" s="37"/>
      <c r="H24" s="37"/>
      <c r="I24" s="37"/>
    </row>
    <row r="25" customFormat="false" ht="1.5" hidden="true" customHeight="true" outlineLevel="0" collapsed="false">
      <c r="A25" s="34"/>
      <c r="B25" s="34"/>
      <c r="C25" s="38"/>
      <c r="D25" s="38"/>
      <c r="E25" s="38"/>
      <c r="F25" s="38"/>
      <c r="G25" s="38"/>
      <c r="H25" s="38"/>
      <c r="I25" s="38"/>
    </row>
    <row r="26" customFormat="false" ht="21" hidden="false" customHeight="true" outlineLevel="0" collapsed="false">
      <c r="A26" s="34" t="s">
        <v>38</v>
      </c>
      <c r="B26" s="34"/>
      <c r="C26" s="39" t="s">
        <v>39</v>
      </c>
      <c r="D26" s="40"/>
      <c r="E26" s="40"/>
      <c r="F26" s="40"/>
      <c r="G26" s="40"/>
      <c r="H26" s="40"/>
      <c r="I26" s="41"/>
    </row>
    <row r="27" customFormat="false" ht="15" hidden="false" customHeight="true" outlineLevel="0" collapsed="false">
      <c r="A27" s="42" t="s">
        <v>40</v>
      </c>
      <c r="B27" s="42"/>
      <c r="C27" s="43" t="s">
        <v>41</v>
      </c>
      <c r="D27" s="43"/>
      <c r="E27" s="43"/>
      <c r="F27" s="43"/>
      <c r="G27" s="43"/>
      <c r="H27" s="43"/>
      <c r="I27" s="43"/>
    </row>
  </sheetData>
  <mergeCells count="19">
    <mergeCell ref="C5:C14"/>
    <mergeCell ref="I5:I11"/>
    <mergeCell ref="A15:I15"/>
    <mergeCell ref="A16:I16"/>
    <mergeCell ref="A17:B17"/>
    <mergeCell ref="C17:I17"/>
    <mergeCell ref="C18:I18"/>
    <mergeCell ref="A19:B19"/>
    <mergeCell ref="C19:I19"/>
    <mergeCell ref="A20:B25"/>
    <mergeCell ref="C20:I20"/>
    <mergeCell ref="C21:I21"/>
    <mergeCell ref="C22:I22"/>
    <mergeCell ref="C23:I23"/>
    <mergeCell ref="C24:I24"/>
    <mergeCell ref="C25:I25"/>
    <mergeCell ref="A26:B26"/>
    <mergeCell ref="A27:B27"/>
    <mergeCell ref="C27:I2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6-27T02:49:27Z</cp:lastPrinted>
  <dcterms:modified xsi:type="dcterms:W3CDTF">2013-06-27T03:14:30Z</dcterms:modified>
  <cp:revision>0</cp:revision>
  <dc:subject/>
  <dc:title/>
</cp:coreProperties>
</file>